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JORDANIAN DUTY FREE SHOPS</t>
  </si>
  <si>
    <t xml:space="preserve">الاسواق الحر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22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8.29</v>
      </c>
      <c r="F6" s="16" t="n">
        <v>9.6</v>
      </c>
      <c r="G6" s="16" t="n">
        <v>9.59</v>
      </c>
      <c r="H6" s="16" t="n">
        <v>6.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0141289.93</v>
      </c>
      <c r="F7" s="18" t="n">
        <v>1284174.18</v>
      </c>
      <c r="G7" s="18" t="n">
        <v>814901.27</v>
      </c>
      <c r="H7" s="18" t="n">
        <v>145401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126626</v>
      </c>
      <c r="F8" s="18" t="n">
        <v>129866</v>
      </c>
      <c r="G8" s="18" t="n">
        <v>109285</v>
      </c>
      <c r="H8" s="18" t="n">
        <v>230404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75</v>
      </c>
      <c r="F9" s="18" t="n">
        <v>83</v>
      </c>
      <c r="G9" s="18" t="n">
        <v>192</v>
      </c>
      <c r="H9" s="18" t="n">
        <v>45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5000000</v>
      </c>
      <c r="G10" s="18" t="n">
        <v>5000000</v>
      </c>
      <c r="H10" s="18" t="n">
        <v>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41450000</v>
      </c>
      <c r="F11" s="18" t="n">
        <v>48000000</v>
      </c>
      <c r="G11" s="18" t="n">
        <v>47950000</v>
      </c>
      <c r="H11" s="18" t="n">
        <v>325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788362</v>
      </c>
      <c r="F16" s="29" t="n">
        <v>9320666</v>
      </c>
      <c r="G16" s="29" t="n">
        <v>8061630</v>
      </c>
      <c r="H16" s="29" t="n">
        <v>5005114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80309</v>
      </c>
      <c r="F17" s="31" t="n">
        <v>134574</v>
      </c>
      <c r="G17" s="31" t="n">
        <v>239538</v>
      </c>
      <c r="H17" s="31" t="n">
        <v>140337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7750</v>
      </c>
      <c r="G20" s="31" t="n">
        <v>316678</v>
      </c>
      <c r="H20" s="31" t="n">
        <v>453498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5783487</v>
      </c>
      <c r="F21" s="31" t="n">
        <v>4845849</v>
      </c>
      <c r="G21" s="31" t="n">
        <v>5319719</v>
      </c>
      <c r="H21" s="31" t="n">
        <v>4172560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7503945</v>
      </c>
      <c r="F23" s="31" t="n">
        <v>15079488</v>
      </c>
      <c r="G23" s="31" t="n">
        <v>14337704</v>
      </c>
      <c r="H23" s="31" t="n">
        <v>9960934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2167577</v>
      </c>
      <c r="F25" s="31" t="n">
        <v>1752636</v>
      </c>
      <c r="G25" s="31" t="n">
        <v>1373955</v>
      </c>
      <c r="H25" s="31" t="n">
        <v>865247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13420</v>
      </c>
      <c r="F27" s="31" t="n">
        <v>84604</v>
      </c>
      <c r="G27" s="31" t="n">
        <v>218486</v>
      </c>
      <c r="H27" s="31" t="n">
        <v>22494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2180997</v>
      </c>
      <c r="F28" s="31" t="n">
        <v>1837240</v>
      </c>
      <c r="G28" s="31" t="n">
        <v>1592441</v>
      </c>
      <c r="H28" s="31" t="n">
        <v>1090187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1066667</v>
      </c>
      <c r="F29" s="31" t="n">
        <v>1466667</v>
      </c>
      <c r="G29" s="31" t="n">
        <v>1866667</v>
      </c>
      <c r="H29" s="31" t="n">
        <v>2266667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20751609</v>
      </c>
      <c r="F30" s="34" t="n">
        <v>18383395</v>
      </c>
      <c r="G30" s="34" t="n">
        <v>17796812</v>
      </c>
      <c r="H30" s="34" t="n">
        <v>13317788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1433867</v>
      </c>
      <c r="F35" s="29" t="n">
        <v>1409186</v>
      </c>
      <c r="G35" s="29" t="n">
        <v>2082714</v>
      </c>
      <c r="H35" s="29" t="n">
        <v>403964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381452</v>
      </c>
      <c r="F39" s="31" t="n">
        <v>2159561</v>
      </c>
      <c r="G39" s="31" t="n">
        <v>2725005</v>
      </c>
      <c r="H39" s="31" t="n">
        <v>990164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809834</v>
      </c>
      <c r="F42" s="31" t="n">
        <v>809834</v>
      </c>
      <c r="G42" s="31" t="n">
        <v>809834</v>
      </c>
      <c r="H42" s="31" t="n">
        <v>809834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3191286</v>
      </c>
      <c r="F43" s="34" t="n">
        <v>2969395</v>
      </c>
      <c r="G43" s="34" t="n">
        <v>3534839</v>
      </c>
      <c r="H43" s="34" t="n">
        <v>1799998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5000000</v>
      </c>
      <c r="F46" s="29" t="n">
        <v>5000000</v>
      </c>
      <c r="G46" s="29" t="n">
        <v>5000000</v>
      </c>
      <c r="H46" s="29" t="n">
        <v>5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5000000</v>
      </c>
      <c r="F47" s="31" t="n">
        <v>5000000</v>
      </c>
      <c r="G47" s="31" t="n">
        <v>5000000</v>
      </c>
      <c r="H47" s="31" t="n">
        <v>5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5000000</v>
      </c>
      <c r="F48" s="31" t="n">
        <v>5000000</v>
      </c>
      <c r="G48" s="31" t="n">
        <v>5000000</v>
      </c>
      <c r="H48" s="31" t="n">
        <v>5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3444835</v>
      </c>
      <c r="F49" s="31" t="n">
        <v>2854455</v>
      </c>
      <c r="G49" s="31" t="n">
        <v>2422241</v>
      </c>
      <c r="H49" s="31" t="n">
        <v>187690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2676402</v>
      </c>
      <c r="F50" s="31" t="n">
        <v>2086022</v>
      </c>
      <c r="G50" s="31" t="n">
        <v>1653808</v>
      </c>
      <c r="H50" s="31" t="n">
        <v>563126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5000000</v>
      </c>
      <c r="F55" s="31" t="n">
        <v>3500000</v>
      </c>
      <c r="G55" s="31" t="n">
        <v>3000000</v>
      </c>
      <c r="H55" s="31" t="n">
        <v>250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/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1439086</v>
      </c>
      <c r="F58" s="31" t="n">
        <v>1973523</v>
      </c>
      <c r="G58" s="31" t="n">
        <v>2185924</v>
      </c>
      <c r="H58" s="31" t="n">
        <v>1577764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7560323</v>
      </c>
      <c r="F59" s="31" t="n">
        <v>15414000</v>
      </c>
      <c r="G59" s="31" t="n">
        <v>14261973</v>
      </c>
      <c r="H59" s="31" t="n">
        <v>11517790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0751609</v>
      </c>
      <c r="F61" s="34" t="n">
        <v>18383395</v>
      </c>
      <c r="G61" s="34" t="n">
        <v>17796812</v>
      </c>
      <c r="H61" s="34" t="n">
        <v>13317788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30323350</v>
      </c>
      <c r="F65" s="29" t="n">
        <v>21862548</v>
      </c>
      <c r="G65" s="29" t="n">
        <v>23687716</v>
      </c>
      <c r="H65" s="29" t="n">
        <v>18377802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9436865</v>
      </c>
      <c r="F66" s="31" t="n">
        <v>13719372</v>
      </c>
      <c r="G66" s="31" t="n">
        <v>16218998</v>
      </c>
      <c r="H66" s="31" t="n">
        <v>12362279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10886485</v>
      </c>
      <c r="F67" s="31" t="n">
        <v>8143176</v>
      </c>
      <c r="G67" s="31" t="n">
        <v>7468718</v>
      </c>
      <c r="H67" s="31" t="n">
        <v>6015523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1596439</v>
      </c>
      <c r="F68" s="31" t="n">
        <v>1256317</v>
      </c>
      <c r="G68" s="31" t="n">
        <v>1057926</v>
      </c>
      <c r="H68" s="31" t="n">
        <v>91103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1404124</v>
      </c>
      <c r="F69" s="31" t="n">
        <v>992004</v>
      </c>
      <c r="G69" s="31" t="n">
        <v>997720</v>
      </c>
      <c r="H69" s="31" t="n">
        <v>730964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780721</v>
      </c>
      <c r="F70" s="31" t="n">
        <v>734779</v>
      </c>
      <c r="G70" s="31" t="n">
        <v>662003</v>
      </c>
      <c r="H70" s="31" t="n">
        <v>258477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3171340</v>
      </c>
      <c r="F71" s="31" t="n">
        <v>2415523</v>
      </c>
      <c r="G71" s="31" t="n">
        <v>846949</v>
      </c>
      <c r="H71" s="31" t="n">
        <v>783592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4714582</v>
      </c>
      <c r="F72" s="31" t="n">
        <v>3479332</v>
      </c>
      <c r="G72" s="31" t="n">
        <v>4566123</v>
      </c>
      <c r="H72" s="31" t="n">
        <v>3589937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146320</v>
      </c>
      <c r="F73" s="31" t="n">
        <v>857722</v>
      </c>
      <c r="G73" s="31" t="n">
        <v>879669</v>
      </c>
      <c r="H73" s="31" t="n">
        <v>637272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1600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5860902</v>
      </c>
      <c r="F75" s="31" t="n">
        <v>4321054</v>
      </c>
      <c r="G75" s="31" t="n">
        <v>5445792</v>
      </c>
      <c r="H75" s="31" t="n">
        <v>4227209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 t="n">
        <v>0</v>
      </c>
      <c r="H76" s="31" t="n">
        <v>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5860902</v>
      </c>
      <c r="F77" s="31" t="n">
        <v>4321054</v>
      </c>
      <c r="G77" s="31" t="n">
        <v>5445792</v>
      </c>
      <c r="H77" s="31" t="n">
        <v>4227209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169579</v>
      </c>
      <c r="F80" s="31" t="n">
        <v>124027</v>
      </c>
      <c r="G80" s="31" t="n">
        <v>156609</v>
      </c>
      <c r="H80" s="31" t="n">
        <v>0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45000</v>
      </c>
      <c r="F81" s="31" t="n">
        <v>45000</v>
      </c>
      <c r="G81" s="31" t="n">
        <v>45000</v>
      </c>
      <c r="H81" s="31" t="n">
        <v>450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5646323</v>
      </c>
      <c r="F82" s="31" t="n">
        <v>4152027</v>
      </c>
      <c r="G82" s="31" t="n">
        <v>5244183</v>
      </c>
      <c r="H82" s="31" t="n">
        <v>4182209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5646323</v>
      </c>
      <c r="F84" s="34" t="n">
        <v>4152027</v>
      </c>
      <c r="G84" s="34" t="n">
        <v>5244183</v>
      </c>
      <c r="H84" s="34" t="n">
        <v>4182209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9320666</v>
      </c>
      <c r="F88" s="29" t="n">
        <v>8061630</v>
      </c>
      <c r="G88" s="29" t="n">
        <v>5005114</v>
      </c>
      <c r="H88" s="29" t="n">
        <v>4434653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5211303</v>
      </c>
      <c r="F89" s="31" t="n">
        <v>4427640</v>
      </c>
      <c r="G89" s="31" t="n">
        <v>5975119</v>
      </c>
      <c r="H89" s="31" t="n">
        <v>2841695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243607</v>
      </c>
      <c r="F90" s="31" t="n">
        <v>-168604</v>
      </c>
      <c r="G90" s="31" t="n">
        <v>-418603</v>
      </c>
      <c r="H90" s="31" t="n">
        <v>-271234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3500000</v>
      </c>
      <c r="F91" s="31" t="n">
        <v>-3000000</v>
      </c>
      <c r="G91" s="31" t="n">
        <v>-2500000</v>
      </c>
      <c r="H91" s="31" t="n">
        <v>-2000000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10788362</v>
      </c>
      <c r="F92" s="34" t="n">
        <v>9320666</v>
      </c>
      <c r="G92" s="34" t="n">
        <v>8061630</v>
      </c>
      <c r="H92" s="34" t="n">
        <v>5005114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22.53252</v>
      </c>
      <c r="F96" s="13" t="n">
        <f aca="false">+F8*100/F10</f>
        <v>2.59732</v>
      </c>
      <c r="G96" s="13" t="n">
        <f aca="false">+G8*100/G10</f>
        <v>2.1857</v>
      </c>
      <c r="H96" s="13" t="n">
        <f aca="false">+H8*100/H10</f>
        <v>4.60808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1.1292646</v>
      </c>
      <c r="F97" s="16" t="n">
        <f aca="false">+F84/F10</f>
        <v>0.8304054</v>
      </c>
      <c r="G97" s="16" t="n">
        <f aca="false">+G84/G10</f>
        <v>1.0488366</v>
      </c>
      <c r="H97" s="16" t="n">
        <f aca="false">+H84/H10</f>
        <v>0.8364418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1</v>
      </c>
      <c r="F98" s="16" t="n">
        <f aca="false">+F55/F10</f>
        <v>0.7</v>
      </c>
      <c r="G98" s="16" t="n">
        <f aca="false">+G55/G10</f>
        <v>0.6</v>
      </c>
      <c r="H98" s="16" t="n">
        <f aca="false">+H55/H10</f>
        <v>0.5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3.5120646</v>
      </c>
      <c r="F99" s="16" t="n">
        <f aca="false">+F59/F10</f>
        <v>3.0828</v>
      </c>
      <c r="G99" s="16" t="n">
        <f aca="false">+G59/G10</f>
        <v>2.8523946</v>
      </c>
      <c r="H99" s="16" t="n">
        <f aca="false">+H59/H10</f>
        <v>2.303558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7.34106072217264</v>
      </c>
      <c r="F100" s="16" t="n">
        <f aca="false">+F11/F84</f>
        <v>11.5606184641863</v>
      </c>
      <c r="G100" s="16" t="n">
        <f aca="false">+G11/G84</f>
        <v>9.14346429176861</v>
      </c>
      <c r="H100" s="16" t="n">
        <f aca="false">+H11/H84</f>
        <v>7.77101287860076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12.0627261761158</v>
      </c>
      <c r="F101" s="16" t="n">
        <f aca="false">+F55*100/F11</f>
        <v>7.29166666666667</v>
      </c>
      <c r="G101" s="16" t="n">
        <f aca="false">+G55*100/G11</f>
        <v>6.25651720542232</v>
      </c>
      <c r="H101" s="16" t="n">
        <f aca="false">+H55*100/H11</f>
        <v>7.69230769230769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88.5532053338075</v>
      </c>
      <c r="F102" s="16" t="n">
        <f aca="false">+F55*100/F84</f>
        <v>84.2961763013583</v>
      </c>
      <c r="G102" s="16" t="n">
        <f aca="false">+G55*100/G84</f>
        <v>57.2062416586149</v>
      </c>
      <c r="H102" s="16" t="n">
        <f aca="false">+H55*100/H84</f>
        <v>59.7770221430828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2.36043494188575</v>
      </c>
      <c r="F103" s="50" t="n">
        <f aca="false">+F11/F59</f>
        <v>3.11405216037369</v>
      </c>
      <c r="G103" s="50" t="n">
        <f aca="false">+G11/G59</f>
        <v>3.36208741946153</v>
      </c>
      <c r="H103" s="50" t="n">
        <f aca="false">+H11/H59</f>
        <v>2.82172187546396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35.9013268652705</v>
      </c>
      <c r="F105" s="56" t="n">
        <f aca="false">+F67*100/F65</f>
        <v>37.2471497832732</v>
      </c>
      <c r="G105" s="56" t="n">
        <f aca="false">+G67*100/G65</f>
        <v>31.5299204026256</v>
      </c>
      <c r="H105" s="56" t="n">
        <f aca="false">+H67*100/H65</f>
        <v>32.7325487563747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19.3280161987379</v>
      </c>
      <c r="F106" s="57" t="n">
        <f aca="false">+F75*100/F65</f>
        <v>19.7646404252606</v>
      </c>
      <c r="G106" s="57" t="n">
        <f aca="false">+G75*100/G65</f>
        <v>22.9899412843349</v>
      </c>
      <c r="H106" s="57" t="n">
        <f aca="false">+H75*100/H65</f>
        <v>23.0017115213234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18.6203800041882</v>
      </c>
      <c r="F107" s="57" t="n">
        <f aca="false">+F82*100/F65</f>
        <v>18.9915054731955</v>
      </c>
      <c r="G107" s="57" t="n">
        <f aca="false">+G82*100/G65</f>
        <v>22.1388292564805</v>
      </c>
      <c r="H107" s="57" t="n">
        <f aca="false">+H82*100/H65</f>
        <v>22.7568509008858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27.2090853292388</v>
      </c>
      <c r="F108" s="57" t="n">
        <f aca="false">(F82+F76)*100/F30</f>
        <v>22.5857465392002</v>
      </c>
      <c r="G108" s="57" t="n">
        <f aca="false">(G82+G76)*100/G30</f>
        <v>29.4669798163851</v>
      </c>
      <c r="H108" s="57" t="n">
        <f aca="false">(H82+H76)*100/H30</f>
        <v>31.4031804681078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32.153867556992</v>
      </c>
      <c r="F109" s="58" t="n">
        <f aca="false">+F84*100/F59</f>
        <v>26.9367263526664</v>
      </c>
      <c r="G109" s="58" t="n">
        <f aca="false">+G84*100/G59</f>
        <v>36.7703893423441</v>
      </c>
      <c r="H109" s="58" t="n">
        <f aca="false">+H84*100/H59</f>
        <v>36.3108634555761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5.3784990840951</v>
      </c>
      <c r="F111" s="13" t="n">
        <f aca="false">+F43*100/F30</f>
        <v>16.1525931418</v>
      </c>
      <c r="G111" s="13" t="n">
        <f aca="false">+G43*100/G30</f>
        <v>19.8622034103636</v>
      </c>
      <c r="H111" s="13" t="n">
        <f aca="false">+H43*100/H30</f>
        <v>13.5157430047693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84.6215009159049</v>
      </c>
      <c r="F112" s="16" t="n">
        <f aca="false">+F59*100/F30</f>
        <v>83.8474068582</v>
      </c>
      <c r="G112" s="16" t="n">
        <f aca="false">+G59*100/G30</f>
        <v>80.1377965896364</v>
      </c>
      <c r="H112" s="16" t="n">
        <f aca="false">+H59*100/H30</f>
        <v>86.4842569952307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s">
        <v>193</v>
      </c>
      <c r="F113" s="50" t="s">
        <v>193</v>
      </c>
      <c r="G113" s="50" t="s">
        <v>193</v>
      </c>
      <c r="H113" s="50" t="s">
        <v>193</v>
      </c>
      <c r="I113" s="51" t="s">
        <v>194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5</v>
      </c>
      <c r="E115" s="13" t="n">
        <f aca="false">+E65/E30</f>
        <v>1.46125295633702</v>
      </c>
      <c r="F115" s="13" t="n">
        <f aca="false">+F65/F30</f>
        <v>1.18925519470152</v>
      </c>
      <c r="G115" s="13" t="n">
        <f aca="false">+G65/G30</f>
        <v>1.33100894699568</v>
      </c>
      <c r="H115" s="13" t="n">
        <f aca="false">+H65/H30</f>
        <v>1.37994402674078</v>
      </c>
      <c r="I115" s="14" t="s">
        <v>196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7</v>
      </c>
      <c r="E116" s="16" t="n">
        <f aca="false">+E65/E28</f>
        <v>13.9034349886772</v>
      </c>
      <c r="F116" s="16" t="n">
        <f aca="false">+F65/F28</f>
        <v>11.8996690688206</v>
      </c>
      <c r="G116" s="16" t="n">
        <f aca="false">+G65/G28</f>
        <v>14.8750980413089</v>
      </c>
      <c r="H116" s="16" t="n">
        <f aca="false">+H65/H28</f>
        <v>16.8574767448153</v>
      </c>
      <c r="I116" s="17" t="s">
        <v>198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9</v>
      </c>
      <c r="E117" s="50" t="n">
        <f aca="false">+E65/E120</f>
        <v>2.00518194982798</v>
      </c>
      <c r="F117" s="50" t="n">
        <f aca="false">+F65/F120</f>
        <v>1.69215723896892</v>
      </c>
      <c r="G117" s="50" t="n">
        <f aca="false">+G65/G120</f>
        <v>2.03981141679467</v>
      </c>
      <c r="H117" s="50" t="n">
        <f aca="false">+H65/H120</f>
        <v>2.0486314998601</v>
      </c>
      <c r="I117" s="51" t="s">
        <v>200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1</v>
      </c>
      <c r="E119" s="63" t="n">
        <f aca="false">+E23/E39</f>
        <v>7.35011455196242</v>
      </c>
      <c r="F119" s="63" t="n">
        <f aca="false">+F23/F39</f>
        <v>6.98266360616811</v>
      </c>
      <c r="G119" s="63" t="n">
        <f aca="false">+G23/G39</f>
        <v>5.26153309810441</v>
      </c>
      <c r="H119" s="63" t="n">
        <f aca="false">+H23/H39</f>
        <v>10.0598830092793</v>
      </c>
      <c r="I119" s="14" t="s">
        <v>202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3</v>
      </c>
      <c r="E120" s="34" t="n">
        <f aca="false">+E23-E39</f>
        <v>15122493</v>
      </c>
      <c r="F120" s="34" t="n">
        <f aca="false">+F23-F39</f>
        <v>12919927</v>
      </c>
      <c r="G120" s="34" t="n">
        <f aca="false">+G23-G39</f>
        <v>11612699</v>
      </c>
      <c r="H120" s="34" t="n">
        <f aca="false">+H23-H39</f>
        <v>8970770</v>
      </c>
      <c r="I120" s="51" t="s">
        <v>204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18T15:35:05Z</dcterms:modified>
  <cp:revision>0</cp:revision>
  <dc:subject/>
  <dc:title/>
</cp:coreProperties>
</file>